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7843"/>
        <c:axId val="75831171"/>
      </c:lineChart>
      <c:catAx>
        <c:axId val="9062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1171"/>
        <c:crossesAt val="0"/>
        <c:auto val="1"/>
        <c:lblAlgn val="ctr"/>
        <c:lblOffset val="100"/>
        <c:noMultiLvlLbl val="0"/>
      </c:catAx>
      <c:valAx>
        <c:axId val="75831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7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21452"/>
        <c:axId val="45815647"/>
      </c:lineChart>
      <c:catAx>
        <c:axId val="5482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15647"/>
        <c:crossesAt val="0"/>
        <c:auto val="1"/>
        <c:lblAlgn val="ctr"/>
        <c:lblOffset val="100"/>
        <c:noMultiLvlLbl val="0"/>
      </c:catAx>
      <c:valAx>
        <c:axId val="45815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21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9819"/>
        <c:axId val="5193660"/>
      </c:lineChart>
      <c:catAx>
        <c:axId val="3178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660"/>
        <c:crossesAt val="0"/>
        <c:auto val="1"/>
        <c:lblAlgn val="ctr"/>
        <c:lblOffset val="100"/>
        <c:noMultiLvlLbl val="0"/>
      </c:catAx>
      <c:valAx>
        <c:axId val="519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9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4803"/>
        <c:axId val="90434366"/>
      </c:lineChart>
      <c:catAx>
        <c:axId val="5765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4366"/>
        <c:crossesAt val="0"/>
        <c:auto val="1"/>
        <c:lblAlgn val="ctr"/>
        <c:lblOffset val="100"/>
        <c:noMultiLvlLbl val="0"/>
      </c:catAx>
      <c:valAx>
        <c:axId val="9043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54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